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1699"/>
        <c:axId val="28834971"/>
      </c:lineChart>
      <c:catAx>
        <c:axId val="9614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4971"/>
        <c:crossesAt val="0"/>
        <c:auto val="1"/>
        <c:lblAlgn val="ctr"/>
        <c:lblOffset val="100"/>
        <c:noMultiLvlLbl val="0"/>
      </c:catAx>
      <c:valAx>
        <c:axId val="28834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41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24855"/>
        <c:axId val="15529877"/>
      </c:lineChart>
      <c:catAx>
        <c:axId val="7762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9877"/>
        <c:crossesAt val="0"/>
        <c:auto val="1"/>
        <c:lblAlgn val="ctr"/>
        <c:lblOffset val="100"/>
        <c:noMultiLvlLbl val="0"/>
      </c:catAx>
      <c:valAx>
        <c:axId val="15529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4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38822"/>
        <c:axId val="85373982"/>
      </c:lineChart>
      <c:catAx>
        <c:axId val="9713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3982"/>
        <c:crossesAt val="0"/>
        <c:auto val="1"/>
        <c:lblAlgn val="ctr"/>
        <c:lblOffset val="100"/>
        <c:noMultiLvlLbl val="0"/>
      </c:catAx>
      <c:valAx>
        <c:axId val="85373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35170"/>
        <c:axId val="51086566"/>
      </c:lineChart>
      <c:catAx>
        <c:axId val="59335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6566"/>
        <c:crossesAt val="0"/>
        <c:auto val="1"/>
        <c:lblAlgn val="ctr"/>
        <c:lblOffset val="100"/>
        <c:noMultiLvlLbl val="0"/>
      </c:catAx>
      <c:valAx>
        <c:axId val="51086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35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